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029347"/>
        <c:axId val="83318411"/>
      </c:scatterChart>
      <c:valAx>
        <c:axId val="80029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18411"/>
        <c:crossesAt val="0"/>
        <c:crossBetween val="midCat"/>
      </c:valAx>
      <c:valAx>
        <c:axId val="83318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29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