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12724"/>
        <c:axId val="86216100"/>
      </c:scatterChart>
      <c:valAx>
        <c:axId val="64612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100"/>
        <c:crossesAt val="0"/>
        <c:crossBetween val="midCat"/>
      </c:valAx>
      <c:valAx>
        <c:axId val="8621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56353"/>
        <c:axId val="12387440"/>
      </c:scatterChart>
      <c:valAx>
        <c:axId val="27456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440"/>
        <c:crossesAt val="0"/>
        <c:crossBetween val="midCat"/>
      </c:valAx>
      <c:valAx>
        <c:axId val="12387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